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INE WAVE REF TO -10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ine Input                                               file: PM1PM2_5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5933416077"/>
          <c:y val="0.216610288113846"/>
          <c:w val="0.916259034825144"/>
          <c:h val="0.60620552898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0</c:v>
                </c:pt>
                <c:pt idx="8">
                  <c:v>0.300000000000001</c:v>
                </c:pt>
                <c:pt idx="9">
                  <c:v>0</c:v>
                </c:pt>
                <c:pt idx="10">
                  <c:v>0</c:v>
                </c:pt>
                <c:pt idx="11">
                  <c:v>0.100000000000001</c:v>
                </c:pt>
                <c:pt idx="12">
                  <c:v>-0.100000000000001</c:v>
                </c:pt>
                <c:pt idx="13">
                  <c:v>0</c:v>
                </c:pt>
                <c:pt idx="14">
                  <c:v>0.100000000000001</c:v>
                </c:pt>
                <c:pt idx="15">
                  <c:v>0</c:v>
                </c:pt>
                <c:pt idx="16">
                  <c:v>0</c:v>
                </c:pt>
                <c:pt idx="17">
                  <c:v>1.59999999999999</c:v>
                </c:pt>
                <c:pt idx="18">
                  <c:v>4.9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-0.100000000000001</c:v>
                </c:pt>
                <c:pt idx="8">
                  <c:v>0</c:v>
                </c:pt>
                <c:pt idx="9">
                  <c:v>-0.299999999999997</c:v>
                </c:pt>
                <c:pt idx="10">
                  <c:v>-0.200000000000003</c:v>
                </c:pt>
                <c:pt idx="11">
                  <c:v>-0.299999999999997</c:v>
                </c:pt>
                <c:pt idx="12">
                  <c:v>-0.299999999999997</c:v>
                </c:pt>
                <c:pt idx="13">
                  <c:v>-0.200000000000003</c:v>
                </c:pt>
                <c:pt idx="14">
                  <c:v>0</c:v>
                </c:pt>
                <c:pt idx="15">
                  <c:v>0</c:v>
                </c:pt>
                <c:pt idx="16">
                  <c:v>0.200000000000003</c:v>
                </c:pt>
                <c:pt idx="17">
                  <c:v>1.8</c:v>
                </c:pt>
                <c:pt idx="18">
                  <c:v>5.09999999999999</c:v>
                </c:pt>
              </c:numCache>
            </c:numRef>
          </c:yVal>
          <c:smooth val="0"/>
        </c:ser>
        <c:axId val="37044415"/>
        <c:axId val="9562420"/>
      </c:scatterChart>
      <c:valAx>
        <c:axId val="37044415"/>
        <c:scaling>
          <c:orientation val="minMax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20"/>
        <c:crossesAt val="-100"/>
        <c:crossBetween val="midCat"/>
        <c:majorUnit val="10"/>
      </c:valAx>
      <c:valAx>
        <c:axId val="956242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321968314229393"/>
              <c:y val="-0.242155604805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415"/>
        <c:crossesAt val="-10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8328101044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10</v>
      </c>
      <c r="D16" s="1" t="n">
        <f aca="false">C16-B16</f>
        <v>0</v>
      </c>
      <c r="E16" s="1" t="n">
        <v>10</v>
      </c>
      <c r="F16" s="1" t="n">
        <f aca="false">E16-B16</f>
        <v>0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4.9</v>
      </c>
      <c r="D17" s="1" t="n">
        <f aca="false">C17-B17</f>
        <v>-0.0999999999999996</v>
      </c>
      <c r="E17" s="1" t="n">
        <v>4.9</v>
      </c>
      <c r="F17" s="1" t="n">
        <f aca="false">E17-B17</f>
        <v>-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.2</v>
      </c>
      <c r="D18" s="1" t="n">
        <f aca="false">C18-B18</f>
        <v>0.2</v>
      </c>
      <c r="E18" s="1" t="n">
        <v>0.2</v>
      </c>
      <c r="F18" s="1" t="n">
        <f aca="false">E18-B18</f>
        <v>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</v>
      </c>
      <c r="D19" s="1" t="n">
        <f aca="false">C19-B19</f>
        <v>0</v>
      </c>
      <c r="E19" s="1" t="n">
        <v>-5</v>
      </c>
      <c r="F19" s="1" t="n">
        <f aca="false">E19-B19</f>
        <v>0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10</v>
      </c>
      <c r="F20" s="1" t="n">
        <f aca="false">E20-B20</f>
        <v>0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4.9</v>
      </c>
      <c r="D21" s="1" t="n">
        <f aca="false">C21-B21</f>
        <v>0.0999999999999996</v>
      </c>
      <c r="E21" s="1" t="n">
        <v>-14.9</v>
      </c>
      <c r="F21" s="1" t="n">
        <f aca="false">E21-B21</f>
        <v>0.0999999999999996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</v>
      </c>
      <c r="D22" s="1" t="n">
        <f aca="false">C22-B22</f>
        <v>0</v>
      </c>
      <c r="E22" s="1" t="n">
        <v>-20</v>
      </c>
      <c r="F22" s="1" t="n">
        <f aca="false">E22-B22</f>
        <v>0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5</v>
      </c>
      <c r="D23" s="1" t="n">
        <f aca="false">C23-B23</f>
        <v>0</v>
      </c>
      <c r="E23" s="1" t="n">
        <v>-25.1</v>
      </c>
      <c r="F23" s="1" t="n">
        <f aca="false">E23-B23</f>
        <v>-0.100000000000001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29.7</v>
      </c>
      <c r="D24" s="1" t="n">
        <f aca="false">C24-B24</f>
        <v>0.300000000000001</v>
      </c>
      <c r="E24" s="1" t="n">
        <v>-30</v>
      </c>
      <c r="F24" s="1" t="n">
        <f aca="false">E24-B24</f>
        <v>0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</v>
      </c>
      <c r="D25" s="1" t="n">
        <f aca="false">C25-B25</f>
        <v>0</v>
      </c>
      <c r="E25" s="1" t="n">
        <v>-35.3</v>
      </c>
      <c r="F25" s="1" t="n">
        <f aca="false">E25-B25</f>
        <v>-0.299999999999997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</v>
      </c>
      <c r="D26" s="1" t="n">
        <f aca="false">C26-B26</f>
        <v>0</v>
      </c>
      <c r="E26" s="1" t="n">
        <v>-40.2</v>
      </c>
      <c r="F26" s="1" t="n">
        <f aca="false">E26-B26</f>
        <v>-0.200000000000003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4.9</v>
      </c>
      <c r="D27" s="1" t="n">
        <f aca="false">C27-B27</f>
        <v>0.100000000000001</v>
      </c>
      <c r="E27" s="1" t="n">
        <v>-45.3</v>
      </c>
      <c r="F27" s="1" t="n">
        <f aca="false">E27-B27</f>
        <v>-0.299999999999997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0.1</v>
      </c>
      <c r="D28" s="1" t="n">
        <f aca="false">C28-B28</f>
        <v>-0.100000000000001</v>
      </c>
      <c r="E28" s="1" t="n">
        <v>-50.3</v>
      </c>
      <c r="F28" s="1" t="n">
        <f aca="false">E28-B28</f>
        <v>-0.299999999999997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5</v>
      </c>
      <c r="D29" s="1" t="n">
        <f aca="false">C29-B29</f>
        <v>0</v>
      </c>
      <c r="E29" s="1" t="n">
        <v>-55.2</v>
      </c>
      <c r="F29" s="1" t="n">
        <f aca="false">E29-B29</f>
        <v>-0.200000000000003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59.9</v>
      </c>
      <c r="D30" s="1" t="n">
        <f aca="false">C30-B30</f>
        <v>0.100000000000001</v>
      </c>
      <c r="E30" s="1" t="n">
        <v>-60</v>
      </c>
      <c r="F30" s="1" t="n">
        <f aca="false">E30-B30</f>
        <v>0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5</v>
      </c>
      <c r="D31" s="1" t="n">
        <f aca="false">C31-B31</f>
        <v>0</v>
      </c>
      <c r="E31" s="1" t="n">
        <v>-65</v>
      </c>
      <c r="F31" s="1" t="n">
        <f aca="false">E31-B31</f>
        <v>0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0</v>
      </c>
      <c r="D32" s="1" t="n">
        <f aca="false">C32-B32</f>
        <v>0</v>
      </c>
      <c r="E32" s="1" t="n">
        <v>-69.8</v>
      </c>
      <c r="F32" s="1" t="n">
        <f aca="false">E32-B32</f>
        <v>0.200000000000003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3.4</v>
      </c>
      <c r="D33" s="1" t="n">
        <f aca="false">C33-B33</f>
        <v>1.59999999999999</v>
      </c>
      <c r="E33" s="1" t="n">
        <v>-73.2</v>
      </c>
      <c r="F33" s="1" t="n">
        <f aca="false">E33-B33</f>
        <v>1.8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1</v>
      </c>
      <c r="D34" s="1" t="n">
        <f aca="false">C34-B34</f>
        <v>4.90000000000001</v>
      </c>
      <c r="E34" s="1" t="n">
        <v>-74.9</v>
      </c>
      <c r="F34" s="1" t="n">
        <f aca="false">E34-B34</f>
        <v>5.0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3T19:26:48Z</cp:lastPrinted>
  <dcterms:modified xsi:type="dcterms:W3CDTF">2009-01-23T19:39:00Z</dcterms:modified>
  <cp:revision>0</cp:revision>
  <dc:subject/>
  <dc:title/>
</cp:coreProperties>
</file>